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J$74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TAV. N. 1 - MOVIMENTO ANAGRAFICO E CALCOLO DELLA POPOLAZIONE RESIDENTE - Anni 2016-2023</t>
  </si>
  <si>
    <t xml:space="preserve">Anni                        Mesi</t>
  </si>
  <si>
    <t xml:space="preserve">Iscrizioni e cancellazioni anagrafiche</t>
  </si>
  <si>
    <t xml:space="preserve">Popolazione a fine periodo</t>
  </si>
  <si>
    <r>
      <rPr>
        <b val="true"/>
        <sz val="12"/>
        <rFont val="Arial"/>
        <family val="2"/>
      </rPr>
      <t xml:space="preserve">Famiglie a fine periodo           </t>
    </r>
    <r>
      <rPr>
        <b val="true"/>
        <i val="true"/>
        <sz val="12"/>
        <rFont val="Arial"/>
        <family val="2"/>
      </rPr>
      <t xml:space="preserve">(31 dicembre)</t>
    </r>
  </si>
  <si>
    <t xml:space="preserve">Movimento naturale</t>
  </si>
  <si>
    <t xml:space="preserve">Trasferimenti di residenza</t>
  </si>
  <si>
    <t xml:space="preserve">Saldo complessivo</t>
  </si>
  <si>
    <t xml:space="preserve">Nat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migratorio</t>
  </si>
  <si>
    <t xml:space="preserve">vivi</t>
  </si>
  <si>
    <t xml:space="preserve">  2018*</t>
  </si>
  <si>
    <t xml:space="preserve">   2019**</t>
  </si>
  <si>
    <t xml:space="preserve">2023 - per mese </t>
  </si>
  <si>
    <t xml:space="preserve"> Gennaio</t>
  </si>
  <si>
    <t xml:space="preserve">….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 </t>
  </si>
  <si>
    <t xml:space="preserve"> Novembre</t>
  </si>
  <si>
    <t xml:space="preserve"> Dicembre</t>
  </si>
  <si>
    <t xml:space="preserve">Aggiustamento statistico</t>
  </si>
  <si>
    <t xml:space="preserve"> Totale</t>
  </si>
  <si>
    <t xml:space="preserve">-</t>
  </si>
  <si>
    <t xml:space="preserve">L'aggiustamento statistico incorpora due componenti, il saldo delle poste relative a iscrizioni e cancellazioni anagrafiche per altri motivi e il saldo delle operazioni di sovra </t>
  </si>
  <si>
    <t xml:space="preserve">e sotto copertura censuaria.</t>
  </si>
  <si>
    <t xml:space="preserve">* In riferimento alla popolazione residente al 31 dicembre 2018 (569.184) si evidenziano due aggiustamenti statistici, da parte di ISTAT, dovuti rispettivamente ad  una nuova </t>
  </si>
  <si>
    <t xml:space="preserve">metodologia di calcolo per effetto di riconteggio dei flussi demografici (-757 unità) e all'aggiustamento censuario (-8.059); in riferimento alla popolazione residente al 31 dicembre 2019 </t>
  </si>
  <si>
    <t xml:space="preserve">(565.752) si evidenzia un aggiustamento statistico censuario (-70).</t>
  </si>
  <si>
    <t xml:space="preserve">Fino al 2018 la rilevazione corrente ISTAT è riferita al  periodo in cui sono avvenute le registrazioni anagrafiche indipendentemente dalla data in cui l'evento si è verificato.</t>
  </si>
  <si>
    <t xml:space="preserve">A partire dal bilancio demografico 2019, tali flussi demografici relativi alla popolazione residente (nati, morti, iscritti e cancellati) vengono conteggiati per data di evento e non più di</t>
  </si>
  <si>
    <t xml:space="preserve">registrazione.</t>
  </si>
  <si>
    <t xml:space="preserve">Dal 2019, a seguito del processo di digitalizzazione centralizzata delle anagrafi ed al Censimento permanente della popolazione, Istat ha adottato un nuovo sistema di contabilità</t>
  </si>
  <si>
    <t xml:space="preserve">demografica che ha portato al ricalcolo annuale della popolazione residente al 1° gennaio. Tale dato differisce da quello al 31 dicembre dell'anno precedente per effetto delle</t>
  </si>
  <si>
    <t xml:space="preserve">operazioni di riconteggio dei flussi demografici e degli aggiustamenti censuari. </t>
  </si>
  <si>
    <t xml:space="preserve">**  Interruzione della serie storica. </t>
  </si>
  <si>
    <t xml:space="preserve">Dati 2023 definitivi</t>
  </si>
  <si>
    <t xml:space="preserve">Fonte: I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0%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0"/>
      <name val="Arial MT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66CC"/>
      <name val="Arial"/>
      <family val="2"/>
    </font>
    <font>
      <sz val="12"/>
      <color rgb="FF333333"/>
      <name val="Arial"/>
      <family val="2"/>
    </font>
    <font>
      <sz val="14"/>
      <color rgb="FF0066CC"/>
      <name val="Calibri"/>
      <family val="2"/>
    </font>
    <font>
      <b val="true"/>
      <sz val="13"/>
      <name val="Arial"/>
      <family val="2"/>
    </font>
    <font>
      <sz val="14"/>
      <name val="Arial"/>
      <family val="2"/>
    </font>
    <font>
      <sz val="13.5"/>
      <color rgb="FFFF0000"/>
      <name val="Times New Roman"/>
      <family val="1"/>
    </font>
    <font>
      <sz val="9"/>
      <color rgb="FF000000"/>
      <name val="Arial"/>
      <family val="2"/>
    </font>
    <font>
      <sz val="13"/>
      <color rgb="FF000000"/>
      <name val="Calibri"/>
      <family val="2"/>
    </font>
    <font>
      <u val="single"/>
      <sz val="10.45"/>
      <color rgb="FF0000FF"/>
      <name val="Arial"/>
      <family val="2"/>
    </font>
    <font>
      <u val="single"/>
      <sz val="11"/>
      <color rgb="FF0000FF"/>
      <name val="Calibri"/>
      <family val="2"/>
    </font>
    <font>
      <sz val="12"/>
      <color rgb="FFFF0000"/>
      <name val="Arial"/>
      <family val="2"/>
    </font>
    <font>
      <b val="true"/>
      <sz val="14"/>
      <color rgb="FF0066CC"/>
      <name val="Arial"/>
      <family val="2"/>
    </font>
    <font>
      <i val="true"/>
      <sz val="12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2"/>
      <color rgb="FF008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polazione residente a fine anno - Anni 2016-2023</a:t>
            </a:r>
          </a:p>
        </c:rich>
      </c:tx>
      <c:layout>
        <c:manualLayout>
          <c:xMode val="edge"/>
          <c:yMode val="edge"/>
          <c:x val="0.173968524032327"/>
          <c:y val="0.02794055201698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332199064228"/>
          <c:y val="0.189554140127389"/>
          <c:w val="0.867450021267546"/>
          <c:h val="0.789893842887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484610"/>
        <c:axId val="60337558"/>
      </c:lineChart>
      <c:catAx>
        <c:axId val="12484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58"/>
        <c:crossesAt val="0"/>
        <c:auto val="1"/>
        <c:lblAlgn val="ctr"/>
        <c:lblOffset val="100"/>
        <c:noMultiLvlLbl val="0"/>
      </c:catAx>
      <c:valAx>
        <c:axId val="60337558"/>
        <c:scaling>
          <c:orientation val="minMax"/>
          <c:max val="600000"/>
          <c:min val="5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61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160</xdr:colOff>
      <xdr:row>2</xdr:row>
      <xdr:rowOff>95400</xdr:rowOff>
    </xdr:from>
    <xdr:to>
      <xdr:col>7</xdr:col>
      <xdr:colOff>101412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2513880" y="476280"/>
        <a:ext cx="677052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1.32"/>
    <col collapsed="false" customWidth="true" hidden="false" outlineLevel="0" max="8" min="2" style="1" width="12.77"/>
    <col collapsed="false" customWidth="true" hidden="false" outlineLevel="0" max="10" min="9" style="1" width="14.21"/>
    <col collapsed="false" customWidth="false" hidden="false" outlineLevel="0" max="12" min="11" style="1" width="9.65"/>
    <col collapsed="false" customWidth="true" hidden="false" outlineLevel="0" max="13" min="13" style="1" width="11.65"/>
    <col collapsed="false" customWidth="false" hidden="false" outlineLevel="0" max="14" min="14" style="1" width="9.65"/>
    <col collapsed="false" customWidth="true" hidden="false" outlineLevel="0" max="15" min="15" style="1" width="12.55"/>
    <col collapsed="false" customWidth="true" hidden="false" outlineLevel="0" max="16" min="16" style="1" width="11.88"/>
    <col collapsed="false" customWidth="false" hidden="false" outlineLevel="0" max="257" min="17" style="1" width="9.65"/>
  </cols>
  <sheetData>
    <row r="3" customFormat="false" ht="15" hidden="false" customHeight="true" outlineLevel="0" collapsed="false"/>
    <row r="4" customFormat="false" ht="15" hidden="false" customHeight="false" outlineLevel="0" collapsed="false">
      <c r="A4" s="2"/>
      <c r="B4" s="3"/>
    </row>
    <row r="5" customFormat="false" ht="15" hidden="false" customHeight="false" outlineLevel="0" collapsed="false">
      <c r="A5" s="3"/>
      <c r="B5" s="3"/>
    </row>
    <row r="6" customFormat="false" ht="15" hidden="false" customHeight="false" outlineLevel="0" collapsed="false">
      <c r="A6" s="2"/>
      <c r="B6" s="3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" hidden="false" customHeight="false" outlineLevel="0" collapsed="false">
      <c r="A11" s="4"/>
      <c r="B11" s="5"/>
    </row>
    <row r="12" customFormat="false" ht="15" hidden="false" customHeight="false" outlineLevel="0" collapsed="false">
      <c r="A12" s="4"/>
      <c r="B12" s="5"/>
    </row>
    <row r="13" customFormat="false" ht="15" hidden="false" customHeight="false" outlineLevel="0" collapsed="false">
      <c r="A13" s="4"/>
      <c r="B13" s="5"/>
    </row>
    <row r="14" customFormat="false" ht="15" hidden="false" customHeight="false" outlineLevel="0" collapsed="false">
      <c r="A14" s="4"/>
      <c r="B14" s="5"/>
    </row>
    <row r="15" customFormat="false" ht="15" hidden="false" customHeight="false" outlineLevel="0" collapsed="false">
      <c r="A15" s="4"/>
      <c r="B15" s="5"/>
    </row>
    <row r="16" customFormat="false" ht="15" hidden="false" customHeight="false" outlineLevel="0" collapsed="false">
      <c r="A16" s="4"/>
      <c r="B16" s="5"/>
    </row>
    <row r="17" customFormat="false" ht="15" hidden="false" customHeight="false" outlineLevel="0" collapsed="false">
      <c r="A17" s="4"/>
      <c r="B17" s="5"/>
    </row>
    <row r="25" customFormat="false" ht="15" hidden="false" customHeight="true" outlineLevel="0" collapsed="false"/>
    <row r="28" customFormat="false" ht="15.75" hidden="false" customHeight="false" outlineLevel="0" collapsed="false">
      <c r="A28" s="6" t="s">
        <v>0</v>
      </c>
    </row>
    <row r="29" customFormat="false" ht="50.1" hidden="false" customHeight="true" outlineLevel="0" collapsed="false">
      <c r="A29" s="7" t="s">
        <v>1</v>
      </c>
      <c r="B29" s="8" t="s">
        <v>2</v>
      </c>
      <c r="C29" s="8"/>
      <c r="D29" s="8"/>
      <c r="E29" s="8"/>
      <c r="F29" s="8"/>
      <c r="G29" s="8"/>
      <c r="H29" s="8"/>
      <c r="I29" s="7" t="s">
        <v>3</v>
      </c>
      <c r="J29" s="7" t="s">
        <v>4</v>
      </c>
      <c r="K29" s="9"/>
    </row>
    <row r="30" customFormat="false" ht="50.1" hidden="false" customHeight="true" outlineLevel="0" collapsed="false">
      <c r="A30" s="7"/>
      <c r="B30" s="10" t="s">
        <v>5</v>
      </c>
      <c r="C30" s="10"/>
      <c r="D30" s="10"/>
      <c r="E30" s="11" t="s">
        <v>6</v>
      </c>
      <c r="F30" s="11"/>
      <c r="G30" s="11"/>
      <c r="H30" s="7" t="s">
        <v>7</v>
      </c>
      <c r="I30" s="7"/>
      <c r="J30" s="7"/>
      <c r="K30" s="9"/>
    </row>
    <row r="31" customFormat="false" ht="24.95" hidden="false" customHeight="true" outlineLevel="0" collapsed="false">
      <c r="A31" s="7"/>
      <c r="B31" s="12" t="s">
        <v>8</v>
      </c>
      <c r="C31" s="10" t="s">
        <v>9</v>
      </c>
      <c r="D31" s="7" t="s">
        <v>10</v>
      </c>
      <c r="E31" s="10" t="s">
        <v>11</v>
      </c>
      <c r="F31" s="10" t="s">
        <v>12</v>
      </c>
      <c r="G31" s="7" t="s">
        <v>13</v>
      </c>
      <c r="H31" s="7"/>
      <c r="I31" s="7"/>
      <c r="J31" s="7"/>
      <c r="K31" s="9"/>
    </row>
    <row r="32" customFormat="false" ht="24.95" hidden="false" customHeight="true" outlineLevel="0" collapsed="false">
      <c r="A32" s="7"/>
      <c r="B32" s="13" t="s">
        <v>14</v>
      </c>
      <c r="C32" s="10"/>
      <c r="D32" s="7"/>
      <c r="E32" s="10"/>
      <c r="F32" s="10"/>
      <c r="G32" s="7"/>
      <c r="H32" s="7"/>
      <c r="I32" s="7"/>
      <c r="J32" s="7"/>
      <c r="K32" s="9"/>
    </row>
    <row r="33" customFormat="false" ht="9.95" hidden="false" customHeight="true" outlineLevel="0" collapsed="false">
      <c r="A33" s="14"/>
      <c r="B33" s="14"/>
      <c r="C33" s="14"/>
      <c r="D33" s="14"/>
      <c r="F33" s="14"/>
      <c r="G33" s="14"/>
      <c r="H33" s="14"/>
      <c r="I33" s="14"/>
      <c r="J33" s="14"/>
    </row>
    <row r="34" customFormat="false" ht="18" hidden="false" customHeight="true" outlineLevel="0" collapsed="false">
      <c r="A34" s="15" t="n">
        <v>2016</v>
      </c>
      <c r="B34" s="16" t="n">
        <v>3703</v>
      </c>
      <c r="C34" s="16" t="n">
        <v>7873</v>
      </c>
      <c r="D34" s="16" t="n">
        <f aca="false">SUM(B34-C34)</f>
        <v>-4170</v>
      </c>
      <c r="E34" s="16" t="n">
        <v>12704</v>
      </c>
      <c r="F34" s="16" t="n">
        <v>11588</v>
      </c>
      <c r="G34" s="16" t="n">
        <f aca="false">+E34-F34</f>
        <v>1116</v>
      </c>
      <c r="H34" s="16" t="n">
        <f aca="false">SUM(D34+G34)</f>
        <v>-3054</v>
      </c>
      <c r="I34" s="16" t="n">
        <v>583601</v>
      </c>
      <c r="J34" s="17" t="n">
        <v>294612</v>
      </c>
    </row>
    <row r="35" customFormat="false" ht="18" hidden="false" customHeight="true" outlineLevel="0" collapsed="false">
      <c r="A35" s="15" t="n">
        <v>2017</v>
      </c>
      <c r="B35" s="16" t="n">
        <v>3668</v>
      </c>
      <c r="C35" s="16" t="n">
        <v>8342</v>
      </c>
      <c r="D35" s="16" t="n">
        <f aca="false">SUM(B35-C35)</f>
        <v>-4674</v>
      </c>
      <c r="E35" s="16" t="n">
        <v>12435</v>
      </c>
      <c r="F35" s="16" t="n">
        <v>11265</v>
      </c>
      <c r="G35" s="16" t="n">
        <f aca="false">+E35-F35</f>
        <v>1170</v>
      </c>
      <c r="H35" s="16" t="n">
        <f aca="false">SUM(D35+G35)</f>
        <v>-3504</v>
      </c>
      <c r="I35" s="16" t="n">
        <v>580097</v>
      </c>
      <c r="J35" s="17" t="n">
        <v>293251</v>
      </c>
      <c r="M35" s="18"/>
      <c r="N35" s="19"/>
      <c r="O35" s="18"/>
    </row>
    <row r="36" customFormat="false" ht="18" hidden="false" customHeight="true" outlineLevel="0" collapsed="false">
      <c r="A36" s="15" t="s">
        <v>15</v>
      </c>
      <c r="B36" s="16" t="n">
        <v>3432</v>
      </c>
      <c r="C36" s="16" t="n">
        <v>8207</v>
      </c>
      <c r="D36" s="16" t="n">
        <f aca="false">SUM(B36-C36)</f>
        <v>-4775</v>
      </c>
      <c r="E36" s="16" t="n">
        <v>13012</v>
      </c>
      <c r="F36" s="16" t="n">
        <v>10334</v>
      </c>
      <c r="G36" s="16" t="n">
        <f aca="false">+E36-F36</f>
        <v>2678</v>
      </c>
      <c r="H36" s="16" t="n">
        <f aca="false">SUM(D36+G36)</f>
        <v>-2097</v>
      </c>
      <c r="I36" s="16" t="n">
        <v>569184</v>
      </c>
      <c r="J36" s="17" t="n">
        <v>286907</v>
      </c>
      <c r="N36" s="20"/>
      <c r="O36" s="20"/>
      <c r="P36" s="20"/>
      <c r="Q36" s="20"/>
      <c r="R36" s="20"/>
    </row>
    <row r="37" customFormat="false" ht="18" hidden="false" customHeight="true" outlineLevel="0" collapsed="false">
      <c r="A37" s="15" t="s">
        <v>16</v>
      </c>
      <c r="B37" s="16" t="n">
        <v>3366</v>
      </c>
      <c r="C37" s="16" t="n">
        <v>7996</v>
      </c>
      <c r="D37" s="16" t="n">
        <f aca="false">SUM(B37-C37)</f>
        <v>-4630</v>
      </c>
      <c r="E37" s="16" t="n">
        <v>12293</v>
      </c>
      <c r="F37" s="16" t="n">
        <v>11025</v>
      </c>
      <c r="G37" s="16" t="n">
        <f aca="false">+E37-F37</f>
        <v>1268</v>
      </c>
      <c r="H37" s="16" t="n">
        <f aca="false">SUM(D37+G37)</f>
        <v>-3362</v>
      </c>
      <c r="I37" s="16" t="n">
        <v>565752</v>
      </c>
      <c r="J37" s="17" t="n">
        <v>286881</v>
      </c>
      <c r="L37" s="21"/>
      <c r="N37" s="18"/>
      <c r="P37" s="20"/>
      <c r="Q37" s="20"/>
      <c r="R37" s="20"/>
    </row>
    <row r="38" customFormat="false" ht="18" hidden="false" customHeight="true" outlineLevel="0" collapsed="false">
      <c r="A38" s="15" t="n">
        <v>2020</v>
      </c>
      <c r="B38" s="16" t="n">
        <v>3315</v>
      </c>
      <c r="C38" s="16" t="n">
        <v>10021</v>
      </c>
      <c r="D38" s="16" t="n">
        <f aca="false">SUM(B38-C38)</f>
        <v>-6706</v>
      </c>
      <c r="E38" s="16" t="n">
        <v>9465</v>
      </c>
      <c r="F38" s="16" t="n">
        <v>8788</v>
      </c>
      <c r="G38" s="16" t="n">
        <f aca="false">+E38-F38</f>
        <v>677</v>
      </c>
      <c r="H38" s="16" t="n">
        <f aca="false">SUM(D38+G38)</f>
        <v>-6029</v>
      </c>
      <c r="I38" s="16" t="n">
        <v>566410</v>
      </c>
      <c r="J38" s="17" t="n">
        <v>291151</v>
      </c>
      <c r="K38" s="16"/>
      <c r="M38" s="20"/>
      <c r="N38" s="20"/>
      <c r="O38" s="20"/>
      <c r="P38" s="20"/>
      <c r="Q38" s="20"/>
      <c r="R38" s="20"/>
    </row>
    <row r="39" customFormat="false" ht="18" hidden="false" customHeight="true" outlineLevel="0" collapsed="false">
      <c r="A39" s="15" t="n">
        <v>2021</v>
      </c>
      <c r="B39" s="16" t="n">
        <v>3307</v>
      </c>
      <c r="C39" s="16" t="n">
        <v>8264</v>
      </c>
      <c r="D39" s="16" t="n">
        <f aca="false">SUM(B39-C39)</f>
        <v>-4957</v>
      </c>
      <c r="E39" s="16" t="n">
        <v>12235</v>
      </c>
      <c r="F39" s="16" t="n">
        <v>11182</v>
      </c>
      <c r="G39" s="16" t="n">
        <f aca="false">+E39-F39</f>
        <v>1053</v>
      </c>
      <c r="H39" s="16" t="n">
        <f aca="false">SUM(D39+G39)</f>
        <v>-3904</v>
      </c>
      <c r="I39" s="16" t="n">
        <v>561203</v>
      </c>
      <c r="J39" s="17" t="n">
        <v>289141</v>
      </c>
      <c r="K39" s="16"/>
      <c r="M39" s="20"/>
      <c r="N39" s="20"/>
      <c r="O39" s="20"/>
      <c r="P39" s="20"/>
      <c r="Q39" s="20"/>
      <c r="R39" s="20"/>
    </row>
    <row r="40" customFormat="false" ht="18" hidden="false" customHeight="true" outlineLevel="0" collapsed="false">
      <c r="A40" s="15" t="n">
        <v>2022</v>
      </c>
      <c r="B40" s="16" t="n">
        <v>3314</v>
      </c>
      <c r="C40" s="16" t="n">
        <v>8886</v>
      </c>
      <c r="D40" s="16" t="n">
        <f aca="false">SUM(B40-C40)</f>
        <v>-5572</v>
      </c>
      <c r="E40" s="16" t="n">
        <v>14001</v>
      </c>
      <c r="F40" s="16" t="n">
        <v>7838</v>
      </c>
      <c r="G40" s="16" t="n">
        <f aca="false">+E40-F40</f>
        <v>6163</v>
      </c>
      <c r="H40" s="16" t="n">
        <f aca="false">SUM(D40+G40)</f>
        <v>591</v>
      </c>
      <c r="I40" s="16" t="n">
        <v>561191</v>
      </c>
      <c r="J40" s="17" t="n">
        <v>290458</v>
      </c>
      <c r="K40" s="16"/>
      <c r="M40" s="22"/>
      <c r="N40" s="20"/>
      <c r="O40" s="22"/>
      <c r="P40" s="22"/>
      <c r="Q40" s="23"/>
      <c r="R40" s="20"/>
    </row>
    <row r="41" customFormat="false" ht="18" hidden="false" customHeight="true" outlineLevel="0" collapsed="false">
      <c r="A41" s="15" t="n">
        <v>2023</v>
      </c>
      <c r="B41" s="16" t="n">
        <v>3289</v>
      </c>
      <c r="C41" s="16" t="n">
        <v>8001</v>
      </c>
      <c r="D41" s="16" t="n">
        <f aca="false">SUM(B41-C41)</f>
        <v>-4712</v>
      </c>
      <c r="E41" s="16" t="n">
        <f aca="false">6974+6208</f>
        <v>13182</v>
      </c>
      <c r="F41" s="16" t="n">
        <f aca="false">6623+1472</f>
        <v>8095</v>
      </c>
      <c r="G41" s="16" t="n">
        <f aca="false">+E41-F41</f>
        <v>5087</v>
      </c>
      <c r="H41" s="16" t="n">
        <f aca="false">SUM(D41+G41)</f>
        <v>375</v>
      </c>
      <c r="I41" s="16" t="n">
        <v>562422</v>
      </c>
      <c r="J41" s="17" t="n">
        <v>291947</v>
      </c>
      <c r="K41" s="16"/>
      <c r="L41" s="24"/>
      <c r="M41" s="20"/>
      <c r="N41" s="20"/>
      <c r="O41" s="20"/>
      <c r="P41" s="20"/>
      <c r="Q41" s="20"/>
      <c r="R41" s="20"/>
    </row>
    <row r="42" s="26" customFormat="true" ht="24.95" hidden="false" customHeight="true" outlineLevel="0" collapsed="false">
      <c r="A42" s="25" t="s">
        <v>17</v>
      </c>
      <c r="B42" s="25"/>
      <c r="C42" s="25"/>
      <c r="D42" s="25"/>
      <c r="E42" s="25"/>
      <c r="F42" s="25"/>
      <c r="G42" s="25"/>
      <c r="H42" s="25"/>
      <c r="I42" s="25"/>
      <c r="J42" s="25"/>
      <c r="L42" s="27"/>
      <c r="M42" s="20"/>
      <c r="N42" s="20"/>
      <c r="O42" s="23"/>
      <c r="P42" s="20"/>
      <c r="Q42" s="20"/>
      <c r="R42" s="20"/>
      <c r="S42" s="28"/>
      <c r="T42" s="28"/>
      <c r="U42" s="28"/>
      <c r="V42" s="28"/>
      <c r="W42" s="28"/>
    </row>
    <row r="43" customFormat="false" ht="18" hidden="false" customHeight="true" outlineLevel="0" collapsed="false">
      <c r="A43" s="29" t="s">
        <v>18</v>
      </c>
      <c r="B43" s="0" t="n">
        <v>270</v>
      </c>
      <c r="C43" s="0" t="n">
        <v>812</v>
      </c>
      <c r="D43" s="16" t="n">
        <f aca="false">+B43-C43</f>
        <v>-542</v>
      </c>
      <c r="E43" s="30" t="n">
        <v>1219</v>
      </c>
      <c r="F43" s="0" t="n">
        <v>772</v>
      </c>
      <c r="G43" s="16" t="n">
        <f aca="false">+E43-F43</f>
        <v>447</v>
      </c>
      <c r="H43" s="16" t="n">
        <f aca="false">+G43-(-D43)</f>
        <v>-95</v>
      </c>
      <c r="I43" s="16" t="n">
        <f aca="false">+I40+B43-C43+E43-F43</f>
        <v>561096</v>
      </c>
      <c r="J43" s="17" t="s">
        <v>19</v>
      </c>
      <c r="K43" s="16"/>
      <c r="L43" s="17"/>
      <c r="M43" s="23"/>
      <c r="N43" s="23"/>
      <c r="O43" s="23"/>
      <c r="P43" s="20"/>
      <c r="Q43" s="20"/>
      <c r="R43" s="20"/>
      <c r="S43" s="28"/>
      <c r="T43" s="28"/>
      <c r="U43" s="28"/>
      <c r="V43" s="28"/>
      <c r="W43" s="28"/>
    </row>
    <row r="44" customFormat="false" ht="18" hidden="false" customHeight="true" outlineLevel="0" collapsed="false">
      <c r="A44" s="29" t="s">
        <v>20</v>
      </c>
      <c r="B44" s="0" t="n">
        <v>261</v>
      </c>
      <c r="C44" s="0" t="n">
        <v>693</v>
      </c>
      <c r="D44" s="16" t="n">
        <f aca="false">+B44-C44</f>
        <v>-432</v>
      </c>
      <c r="E44" s="30" t="n">
        <v>1030</v>
      </c>
      <c r="F44" s="0" t="n">
        <v>563</v>
      </c>
      <c r="G44" s="16" t="n">
        <f aca="false">+E44-F44</f>
        <v>467</v>
      </c>
      <c r="H44" s="16" t="n">
        <f aca="false">+G44-(-D44)</f>
        <v>35</v>
      </c>
      <c r="I44" s="16" t="n">
        <f aca="false">+I43+B44-C44+E44-F44</f>
        <v>561131</v>
      </c>
      <c r="J44" s="17" t="s">
        <v>19</v>
      </c>
      <c r="K44" s="31"/>
      <c r="L44" s="17"/>
      <c r="M44" s="20"/>
      <c r="N44" s="20"/>
      <c r="O44" s="20"/>
      <c r="P44" s="20"/>
      <c r="Q44" s="20"/>
      <c r="R44" s="20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29" t="s">
        <v>21</v>
      </c>
      <c r="B45" s="0" t="n">
        <v>242</v>
      </c>
      <c r="C45" s="0" t="n">
        <v>682</v>
      </c>
      <c r="D45" s="16" t="n">
        <f aca="false">+B45-C45</f>
        <v>-440</v>
      </c>
      <c r="E45" s="30" t="n">
        <v>1186</v>
      </c>
      <c r="F45" s="0" t="n">
        <v>659</v>
      </c>
      <c r="G45" s="16" t="n">
        <f aca="false">+E45-F45</f>
        <v>527</v>
      </c>
      <c r="H45" s="16" t="n">
        <f aca="false">+G45-(-D45)</f>
        <v>87</v>
      </c>
      <c r="I45" s="16" t="n">
        <f aca="false">+I44+B45-C45+E45-F45</f>
        <v>561218</v>
      </c>
      <c r="J45" s="17" t="s">
        <v>19</v>
      </c>
      <c r="K45" s="31"/>
      <c r="L45" s="17"/>
      <c r="M45" s="32"/>
      <c r="N45" s="32"/>
      <c r="O45" s="32"/>
      <c r="P45" s="32"/>
      <c r="Q45" s="32"/>
      <c r="R45" s="32"/>
      <c r="S45" s="32"/>
      <c r="T45" s="32"/>
      <c r="U45" s="28"/>
      <c r="V45" s="28"/>
      <c r="W45" s="28"/>
    </row>
    <row r="46" customFormat="false" ht="18" hidden="false" customHeight="true" outlineLevel="0" collapsed="false">
      <c r="A46" s="29" t="s">
        <v>22</v>
      </c>
      <c r="B46" s="0" t="n">
        <v>226</v>
      </c>
      <c r="C46" s="0" t="n">
        <v>641</v>
      </c>
      <c r="D46" s="16" t="n">
        <f aca="false">+B46-C46</f>
        <v>-415</v>
      </c>
      <c r="E46" s="30" t="n">
        <v>949</v>
      </c>
      <c r="F46" s="0" t="n">
        <v>596</v>
      </c>
      <c r="G46" s="16" t="n">
        <f aca="false">+E46-F46</f>
        <v>353</v>
      </c>
      <c r="H46" s="16" t="n">
        <f aca="false">+G46-(-D46)</f>
        <v>-62</v>
      </c>
      <c r="I46" s="16" t="n">
        <f aca="false">+I45+B46-C46+E46-F46</f>
        <v>561156</v>
      </c>
      <c r="J46" s="17" t="s">
        <v>19</v>
      </c>
      <c r="K46" s="33"/>
      <c r="L46" s="17"/>
      <c r="M46" s="32"/>
      <c r="N46" s="32"/>
      <c r="O46" s="32"/>
      <c r="P46" s="32"/>
      <c r="Q46" s="32"/>
      <c r="R46" s="32"/>
      <c r="S46" s="32"/>
      <c r="T46" s="32"/>
      <c r="U46" s="28"/>
      <c r="V46" s="28"/>
      <c r="W46" s="28"/>
    </row>
    <row r="47" customFormat="false" ht="18" hidden="false" customHeight="true" outlineLevel="0" collapsed="false">
      <c r="A47" s="29" t="s">
        <v>23</v>
      </c>
      <c r="B47" s="0" t="n">
        <v>283</v>
      </c>
      <c r="C47" s="0" t="n">
        <v>642</v>
      </c>
      <c r="D47" s="16" t="n">
        <f aca="false">+B47-C47</f>
        <v>-359</v>
      </c>
      <c r="E47" s="30" t="n">
        <v>1192</v>
      </c>
      <c r="F47" s="0" t="n">
        <v>744</v>
      </c>
      <c r="G47" s="16" t="n">
        <f aca="false">+E47-F47</f>
        <v>448</v>
      </c>
      <c r="H47" s="16" t="n">
        <f aca="false">+G47-(-D47)</f>
        <v>89</v>
      </c>
      <c r="I47" s="16" t="n">
        <f aca="false">+I46+B47-C47+E47-F47</f>
        <v>561245</v>
      </c>
      <c r="J47" s="17" t="s">
        <v>19</v>
      </c>
      <c r="K47" s="33"/>
      <c r="L47" s="17"/>
      <c r="M47" s="34"/>
      <c r="N47" s="35"/>
      <c r="O47" s="35"/>
      <c r="P47" s="35"/>
      <c r="Q47" s="35"/>
      <c r="R47" s="35"/>
      <c r="S47" s="35"/>
      <c r="T47" s="35"/>
      <c r="U47" s="35"/>
      <c r="V47" s="35"/>
      <c r="W47" s="35"/>
    </row>
    <row r="48" customFormat="false" ht="18" hidden="false" customHeight="true" outlineLevel="0" collapsed="false">
      <c r="A48" s="29" t="s">
        <v>24</v>
      </c>
      <c r="B48" s="0" t="n">
        <v>271</v>
      </c>
      <c r="C48" s="0" t="n">
        <v>569</v>
      </c>
      <c r="D48" s="16" t="n">
        <f aca="false">+B48-C48</f>
        <v>-298</v>
      </c>
      <c r="E48" s="30" t="n">
        <v>1039</v>
      </c>
      <c r="F48" s="0" t="n">
        <v>715</v>
      </c>
      <c r="G48" s="16" t="n">
        <f aca="false">+E48-F48</f>
        <v>324</v>
      </c>
      <c r="H48" s="16" t="n">
        <f aca="false">+G48-(-D48)</f>
        <v>26</v>
      </c>
      <c r="I48" s="16" t="n">
        <f aca="false">+I47+B48-C48+E48-F48</f>
        <v>561271</v>
      </c>
      <c r="J48" s="17" t="s">
        <v>19</v>
      </c>
      <c r="K48" s="31"/>
      <c r="L48" s="17"/>
      <c r="M48" s="36"/>
      <c r="N48" s="35"/>
      <c r="O48" s="35"/>
      <c r="P48" s="35"/>
      <c r="Q48" s="35"/>
      <c r="R48" s="35"/>
      <c r="S48" s="35"/>
      <c r="T48" s="35"/>
      <c r="U48" s="35"/>
      <c r="V48" s="35"/>
      <c r="W48" s="35"/>
    </row>
    <row r="49" customFormat="false" ht="18" hidden="false" customHeight="true" outlineLevel="0" collapsed="false">
      <c r="A49" s="29" t="s">
        <v>25</v>
      </c>
      <c r="B49" s="0" t="n">
        <v>281</v>
      </c>
      <c r="C49" s="0" t="n">
        <v>597</v>
      </c>
      <c r="D49" s="16" t="n">
        <f aca="false">+B49-C49</f>
        <v>-316</v>
      </c>
      <c r="E49" s="30" t="n">
        <v>1035</v>
      </c>
      <c r="F49" s="0" t="n">
        <v>672</v>
      </c>
      <c r="G49" s="16" t="n">
        <f aca="false">+E49-F49</f>
        <v>363</v>
      </c>
      <c r="H49" s="16" t="n">
        <f aca="false">+G49-(-D49)</f>
        <v>47</v>
      </c>
      <c r="I49" s="16" t="n">
        <f aca="false">+I48+B49-C49+E49-F49</f>
        <v>561318</v>
      </c>
      <c r="J49" s="17" t="s">
        <v>19</v>
      </c>
      <c r="K49" s="37"/>
      <c r="L49" s="17"/>
      <c r="N49" s="18"/>
      <c r="O49" s="18"/>
    </row>
    <row r="50" customFormat="false" ht="18" hidden="false" customHeight="true" outlineLevel="0" collapsed="false">
      <c r="A50" s="29" t="s">
        <v>26</v>
      </c>
      <c r="B50" s="0" t="n">
        <v>269</v>
      </c>
      <c r="C50" s="0" t="n">
        <v>650</v>
      </c>
      <c r="D50" s="16" t="n">
        <f aca="false">+B50-C50</f>
        <v>-381</v>
      </c>
      <c r="E50" s="30" t="n">
        <v>930</v>
      </c>
      <c r="F50" s="0" t="n">
        <v>609</v>
      </c>
      <c r="G50" s="16" t="n">
        <f aca="false">+E50-F50</f>
        <v>321</v>
      </c>
      <c r="H50" s="16" t="n">
        <f aca="false">+G50-(-D50)</f>
        <v>-60</v>
      </c>
      <c r="I50" s="16" t="n">
        <f aca="false">+I49+B50-C50+E50-F50</f>
        <v>561258</v>
      </c>
      <c r="J50" s="17" t="s">
        <v>19</v>
      </c>
      <c r="K50" s="31"/>
      <c r="L50" s="17"/>
      <c r="M50" s="38"/>
      <c r="N50" s="18"/>
      <c r="O50" s="18"/>
    </row>
    <row r="51" customFormat="false" ht="18" hidden="false" customHeight="true" outlineLevel="0" collapsed="false">
      <c r="A51" s="29" t="s">
        <v>27</v>
      </c>
      <c r="B51" s="0" t="n">
        <v>281</v>
      </c>
      <c r="C51" s="0" t="n">
        <v>618</v>
      </c>
      <c r="D51" s="16" t="n">
        <f aca="false">+B51-C51</f>
        <v>-337</v>
      </c>
      <c r="E51" s="30" t="n">
        <v>1167</v>
      </c>
      <c r="F51" s="0" t="n">
        <v>721</v>
      </c>
      <c r="G51" s="16" t="n">
        <f aca="false">+E51-F51</f>
        <v>446</v>
      </c>
      <c r="H51" s="16" t="n">
        <f aca="false">+G51-(-D51)</f>
        <v>109</v>
      </c>
      <c r="I51" s="16" t="n">
        <f aca="false">+I50+B51-C51+E51-F51</f>
        <v>561367</v>
      </c>
      <c r="J51" s="17" t="s">
        <v>19</v>
      </c>
      <c r="K51" s="31"/>
      <c r="L51" s="17"/>
      <c r="M51" s="39"/>
      <c r="N51" s="18"/>
      <c r="O51" s="18"/>
    </row>
    <row r="52" customFormat="false" ht="18" hidden="false" customHeight="true" outlineLevel="0" collapsed="false">
      <c r="A52" s="29" t="s">
        <v>28</v>
      </c>
      <c r="B52" s="0" t="n">
        <v>358</v>
      </c>
      <c r="C52" s="0" t="n">
        <v>593</v>
      </c>
      <c r="D52" s="16" t="n">
        <f aca="false">+B52-C52</f>
        <v>-235</v>
      </c>
      <c r="E52" s="30" t="n">
        <v>1269</v>
      </c>
      <c r="F52" s="0" t="n">
        <v>703</v>
      </c>
      <c r="G52" s="16" t="n">
        <f aca="false">+E52-F52</f>
        <v>566</v>
      </c>
      <c r="H52" s="16" t="n">
        <f aca="false">+G52-(-D52)</f>
        <v>331</v>
      </c>
      <c r="I52" s="16" t="n">
        <f aca="false">+I51+B52-C52+E52-F52</f>
        <v>561698</v>
      </c>
      <c r="J52" s="17" t="s">
        <v>19</v>
      </c>
      <c r="K52" s="31"/>
      <c r="L52" s="17"/>
      <c r="N52" s="18"/>
      <c r="O52" s="18"/>
    </row>
    <row r="53" customFormat="false" ht="18" hidden="false" customHeight="true" outlineLevel="0" collapsed="false">
      <c r="A53" s="29" t="s">
        <v>29</v>
      </c>
      <c r="B53" s="0" t="n">
        <v>278</v>
      </c>
      <c r="C53" s="0" t="n">
        <v>651</v>
      </c>
      <c r="D53" s="16" t="n">
        <f aca="false">+B53-C53</f>
        <v>-373</v>
      </c>
      <c r="E53" s="30" t="n">
        <v>1076</v>
      </c>
      <c r="F53" s="0" t="n">
        <v>719</v>
      </c>
      <c r="G53" s="16" t="n">
        <f aca="false">+E53-F53</f>
        <v>357</v>
      </c>
      <c r="H53" s="16" t="n">
        <f aca="false">+G53-(-D53)</f>
        <v>-16</v>
      </c>
      <c r="I53" s="16" t="n">
        <f aca="false">+I52+B53-C53+E53-F53</f>
        <v>561682</v>
      </c>
      <c r="J53" s="17" t="s">
        <v>19</v>
      </c>
      <c r="K53" s="31"/>
      <c r="L53" s="17"/>
    </row>
    <row r="54" customFormat="false" ht="18" hidden="false" customHeight="true" outlineLevel="0" collapsed="false">
      <c r="A54" s="29" t="s">
        <v>30</v>
      </c>
      <c r="B54" s="0" t="n">
        <v>269</v>
      </c>
      <c r="C54" s="0" t="n">
        <v>853</v>
      </c>
      <c r="D54" s="16" t="n">
        <f aca="false">+B54-C54</f>
        <v>-584</v>
      </c>
      <c r="E54" s="30" t="n">
        <v>1090</v>
      </c>
      <c r="F54" s="0" t="n">
        <v>622</v>
      </c>
      <c r="G54" s="16" t="n">
        <f aca="false">+E54-F54</f>
        <v>468</v>
      </c>
      <c r="H54" s="16" t="n">
        <f aca="false">+G54-(-D54)</f>
        <v>-116</v>
      </c>
      <c r="I54" s="16" t="n">
        <f aca="false">+I53+B54-C54+E54-F54</f>
        <v>561566</v>
      </c>
      <c r="J54" s="17" t="s">
        <v>19</v>
      </c>
      <c r="K54" s="16"/>
      <c r="L54" s="17"/>
      <c r="N54" s="18"/>
    </row>
    <row r="55" customFormat="false" ht="21" hidden="false" customHeight="true" outlineLevel="0" collapsed="false">
      <c r="A55" s="40" t="s">
        <v>31</v>
      </c>
      <c r="B55" s="41"/>
      <c r="C55" s="41"/>
      <c r="D55" s="42"/>
      <c r="E55" s="43"/>
      <c r="F55" s="43"/>
      <c r="G55" s="42"/>
      <c r="H55" s="42"/>
      <c r="I55" s="42" t="n">
        <v>856</v>
      </c>
      <c r="J55" s="43"/>
      <c r="K55" s="16"/>
      <c r="L55" s="31"/>
      <c r="N55" s="19"/>
    </row>
    <row r="56" customFormat="false" ht="18" hidden="false" customHeight="true" outlineLevel="0" collapsed="false">
      <c r="A56" s="44" t="s">
        <v>32</v>
      </c>
      <c r="B56" s="45" t="n">
        <f aca="false">SUM(B43:B54)</f>
        <v>3289</v>
      </c>
      <c r="C56" s="45" t="n">
        <f aca="false">SUM(C43:C54)</f>
        <v>8001</v>
      </c>
      <c r="D56" s="45" t="n">
        <f aca="false">SUM(B56-C56)</f>
        <v>-4712</v>
      </c>
      <c r="E56" s="45" t="n">
        <f aca="false">SUM(E43:E54)</f>
        <v>13182</v>
      </c>
      <c r="F56" s="45" t="n">
        <f aca="false">SUM(F43:F54)</f>
        <v>8095</v>
      </c>
      <c r="G56" s="45" t="n">
        <f aca="false">SUM(E56-F56)</f>
        <v>5087</v>
      </c>
      <c r="H56" s="45" t="n">
        <f aca="false">SUM(H43:H54)</f>
        <v>375</v>
      </c>
      <c r="I56" s="46" t="n">
        <f aca="false">+I54+I55</f>
        <v>562422</v>
      </c>
      <c r="J56" s="46" t="s">
        <v>33</v>
      </c>
      <c r="K56" s="24"/>
      <c r="L56" s="24"/>
    </row>
    <row r="57" customFormat="false" ht="9.9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N57" s="24"/>
      <c r="O57" s="24"/>
    </row>
    <row r="58" customFormat="false" ht="3.95" hidden="false" customHeight="true" outlineLevel="0" collapsed="false"/>
    <row r="59" s="29" customFormat="true" ht="15.95" hidden="false" customHeight="true" outlineLevel="0" collapsed="false">
      <c r="A59" s="48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9"/>
      <c r="L59" s="16"/>
    </row>
    <row r="60" s="29" customFormat="true" ht="15.95" hidden="false" customHeight="true" outlineLevel="0" collapsed="false">
      <c r="A60" s="50" t="s">
        <v>35</v>
      </c>
      <c r="B60" s="51"/>
      <c r="C60" s="51"/>
      <c r="D60" s="51"/>
      <c r="E60" s="51"/>
      <c r="F60" s="51"/>
      <c r="G60" s="51"/>
      <c r="H60" s="51"/>
      <c r="I60" s="51"/>
      <c r="J60" s="51"/>
      <c r="K60" s="52"/>
      <c r="L60" s="52"/>
      <c r="M60" s="52"/>
    </row>
    <row r="61" s="29" customFormat="true" ht="15.95" hidden="false" customHeight="true" outlineLevel="0" collapsed="false">
      <c r="A61" s="53" t="s">
        <v>36</v>
      </c>
      <c r="B61" s="53"/>
      <c r="C61" s="53"/>
      <c r="D61" s="53"/>
      <c r="E61" s="53"/>
      <c r="F61" s="53"/>
      <c r="G61" s="53"/>
      <c r="H61" s="53"/>
      <c r="I61" s="53"/>
      <c r="J61" s="53"/>
      <c r="K61" s="54"/>
      <c r="L61" s="54"/>
      <c r="M61" s="55"/>
    </row>
    <row r="62" s="29" customFormat="true" ht="15.95" hidden="false" customHeight="true" outlineLevel="0" collapsed="false">
      <c r="A62" s="56" t="s">
        <v>37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5"/>
    </row>
    <row r="63" s="29" customFormat="true" ht="15.95" hidden="false" customHeight="true" outlineLevel="0" collapsed="false">
      <c r="A63" s="56" t="s">
        <v>38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5"/>
    </row>
    <row r="64" s="29" customFormat="true" ht="15.95" hidden="false" customHeight="true" outlineLevel="0" collapsed="false">
      <c r="A64" s="56" t="s">
        <v>39</v>
      </c>
      <c r="K64" s="54"/>
      <c r="L64" s="54"/>
      <c r="M64" s="55"/>
    </row>
    <row r="65" s="29" customFormat="true" ht="15.95" hidden="false" customHeight="true" outlineLevel="0" collapsed="false">
      <c r="A65" s="53" t="s">
        <v>40</v>
      </c>
      <c r="B65" s="53"/>
      <c r="C65" s="53"/>
      <c r="D65" s="53"/>
      <c r="E65" s="53"/>
      <c r="F65" s="53"/>
      <c r="G65" s="53"/>
      <c r="H65" s="53"/>
      <c r="I65" s="53"/>
      <c r="J65" s="53"/>
      <c r="K65" s="54"/>
      <c r="L65" s="54"/>
    </row>
    <row r="66" s="29" customFormat="true" ht="15.95" hidden="false" customHeight="true" outlineLevel="0" collapsed="false">
      <c r="A66" s="56" t="s">
        <v>41</v>
      </c>
      <c r="K66" s="54"/>
      <c r="L66" s="54"/>
    </row>
    <row r="67" s="29" customFormat="true" ht="15.95" hidden="false" customHeight="true" outlineLevel="0" collapsed="false">
      <c r="A67" s="48" t="s">
        <v>42</v>
      </c>
      <c r="B67" s="48"/>
      <c r="C67" s="48"/>
      <c r="D67" s="48"/>
      <c r="E67" s="48"/>
      <c r="F67" s="48"/>
      <c r="G67" s="48"/>
      <c r="H67" s="48"/>
      <c r="I67" s="48"/>
      <c r="J67" s="48"/>
    </row>
    <row r="68" s="29" customFormat="true" ht="15.95" hidden="false" customHeight="true" outlineLevel="0" collapsed="false">
      <c r="A68" s="48" t="s">
        <v>43</v>
      </c>
      <c r="B68" s="48"/>
      <c r="C68" s="48"/>
      <c r="D68" s="48"/>
      <c r="E68" s="48"/>
      <c r="F68" s="48"/>
      <c r="G68" s="48"/>
      <c r="H68" s="48"/>
      <c r="I68" s="48"/>
      <c r="J68" s="48"/>
    </row>
    <row r="69" s="29" customFormat="true" ht="15.95" hidden="false" customHeight="true" outlineLevel="0" collapsed="false">
      <c r="A69" s="57" t="s">
        <v>44</v>
      </c>
    </row>
    <row r="70" s="29" customFormat="true" ht="15.95" hidden="false" customHeight="true" outlineLevel="0" collapsed="false">
      <c r="A70" s="56" t="s">
        <v>45</v>
      </c>
    </row>
    <row r="71" s="29" customFormat="true" ht="15.95" hidden="false" customHeight="true" outlineLevel="0" collapsed="false">
      <c r="A71" s="57" t="s">
        <v>46</v>
      </c>
      <c r="H71" s="16"/>
    </row>
    <row r="72" s="29" customFormat="true" ht="15.95" hidden="false" customHeight="true" outlineLevel="0" collapsed="false">
      <c r="A72" s="57" t="s">
        <v>47</v>
      </c>
      <c r="H72" s="16"/>
    </row>
    <row r="73" customFormat="false" ht="15" hidden="false" customHeight="true" outlineLevel="0" collapsed="false">
      <c r="B73" s="29"/>
      <c r="C73" s="29"/>
      <c r="D73" s="29"/>
      <c r="E73" s="29"/>
      <c r="F73" s="29"/>
      <c r="G73" s="29"/>
      <c r="H73" s="29"/>
      <c r="I73" s="29"/>
      <c r="J73" s="29"/>
    </row>
    <row r="74" customFormat="false" ht="15.95" hidden="false" customHeight="true" outlineLevel="0" collapsed="false">
      <c r="B74" s="51"/>
      <c r="C74" s="29"/>
      <c r="D74" s="29"/>
      <c r="E74" s="29"/>
      <c r="F74" s="29"/>
      <c r="G74" s="29"/>
      <c r="H74" s="29"/>
      <c r="I74" s="29"/>
      <c r="J74" s="29"/>
    </row>
  </sheetData>
  <mergeCells count="18">
    <mergeCell ref="A29:A32"/>
    <mergeCell ref="B29:H29"/>
    <mergeCell ref="I29:I32"/>
    <mergeCell ref="J29:J32"/>
    <mergeCell ref="B30:D30"/>
    <mergeCell ref="E30:G30"/>
    <mergeCell ref="H30:H32"/>
    <mergeCell ref="C31:C32"/>
    <mergeCell ref="D31:D32"/>
    <mergeCell ref="E31:E32"/>
    <mergeCell ref="F31:F32"/>
    <mergeCell ref="G31:G32"/>
    <mergeCell ref="A42:J42"/>
    <mergeCell ref="A59:J59"/>
    <mergeCell ref="A61:J61"/>
    <mergeCell ref="A65:J65"/>
    <mergeCell ref="A67:J67"/>
    <mergeCell ref="A68:J6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residente</dc:description>
  <cp:keywords/>
  <dc:language>en-US</dc:language>
  <cp:lastModifiedBy>Elena Martinasco</cp:lastModifiedBy>
  <cp:lastPrinted>2023-05-08T09:59:53Z</cp:lastPrinted>
  <dcterms:modified xsi:type="dcterms:W3CDTF">2025-09-08T13:48:52Z</dcterms:modified>
  <cp:revision>0</cp:revision>
  <dc:subject/>
  <dc:title/>
</cp:coreProperties>
</file>